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144118" sheetId="1" state="visible" r:id="rId2"/>
  </sheets>
  <definedNames>
    <definedName function="false" hidden="false" localSheetId="0" name="_xlnm.Print_Area" vbProcedure="false">SP14411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4">
  <si>
    <t xml:space="preserve">Board of Directors</t>
  </si>
  <si>
    <t xml:space="preserve">أعضاء مجلس الإدارة </t>
  </si>
  <si>
    <t xml:space="preserve">JORDAN PHOSPHATE MINES</t>
  </si>
  <si>
    <t xml:space="preserve">مناجم الفوسفات الاردنية</t>
  </si>
  <si>
    <t xml:space="preserve">Dr. Safwan Toqan / Chairman</t>
  </si>
  <si>
    <t xml:space="preserve">د. صفوان طوقان / الرئيس</t>
  </si>
  <si>
    <t xml:space="preserve">  Established In    </t>
  </si>
  <si>
    <t xml:space="preserve">تاريخ التأسيس  </t>
  </si>
  <si>
    <t xml:space="preserve">Ahmad AbdelFattah / Vice</t>
  </si>
  <si>
    <t xml:space="preserve">أحمد عبد الفتاح /النائب</t>
  </si>
  <si>
    <t xml:space="preserve">  Address                </t>
  </si>
  <si>
    <t xml:space="preserve">Al-Shmaisani-Amman</t>
  </si>
  <si>
    <t xml:space="preserve">عمان -الشميساني</t>
  </si>
  <si>
    <t xml:space="preserve">العنوان  </t>
  </si>
  <si>
    <t xml:space="preserve">Dr. Mohammad Abu Hammor</t>
  </si>
  <si>
    <t xml:space="preserve">د. محمد أبو حمور</t>
  </si>
  <si>
    <t xml:space="preserve">  Telephone         </t>
  </si>
  <si>
    <t xml:space="preserve">(5607141)</t>
  </si>
  <si>
    <t xml:space="preserve">تلفون  </t>
  </si>
  <si>
    <t xml:space="preserve">Dr. Mohammad Adeinat</t>
  </si>
  <si>
    <t xml:space="preserve">د. محمد عدينات</t>
  </si>
  <si>
    <t xml:space="preserve">  P.O.Box              </t>
  </si>
  <si>
    <t xml:space="preserve">(30) Amman 11118</t>
  </si>
  <si>
    <t xml:space="preserve">َ(30) عمان 11118</t>
  </si>
  <si>
    <t xml:space="preserve">ص.ب  </t>
  </si>
  <si>
    <t xml:space="preserve">Naser Madadha</t>
  </si>
  <si>
    <t xml:space="preserve">ناصر مدادحة</t>
  </si>
  <si>
    <t xml:space="preserve">E-Mail</t>
  </si>
  <si>
    <t xml:space="preserve">administrator@jpmc.com.jo</t>
  </si>
  <si>
    <t xml:space="preserve">البريد الالكتروني</t>
  </si>
  <si>
    <t xml:space="preserve">Dr. Khalid Al-Wazani</t>
  </si>
  <si>
    <t xml:space="preserve">د. خالد الوزني</t>
  </si>
  <si>
    <t xml:space="preserve">  Fax                      </t>
  </si>
  <si>
    <t xml:space="preserve">(5682290)</t>
  </si>
  <si>
    <t xml:space="preserve">فاكس  </t>
  </si>
  <si>
    <t xml:space="preserve">Mohamad Ali Deyab</t>
  </si>
  <si>
    <t xml:space="preserve">محمد علي ذياب</t>
  </si>
  <si>
    <t xml:space="preserve">  No. of Branches </t>
  </si>
  <si>
    <t xml:space="preserve">(5)</t>
  </si>
  <si>
    <t xml:space="preserve">(-)</t>
  </si>
  <si>
    <t xml:space="preserve">عدد الفروع  </t>
  </si>
  <si>
    <t xml:space="preserve">Abed Allah Al-Mansour</t>
  </si>
  <si>
    <t xml:space="preserve">دبوس الدبوس</t>
  </si>
  <si>
    <t xml:space="preserve">Dabbous Al-Dabbous</t>
  </si>
  <si>
    <t xml:space="preserve">عبد الله المنصو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bel Al-Qader Aldweik</t>
  </si>
  <si>
    <t xml:space="preserve">عبد القادر الدويك</t>
  </si>
  <si>
    <t xml:space="preserve">Legal Counselor   </t>
  </si>
  <si>
    <t xml:space="preserve">Ali Zu'bi- Law Office</t>
  </si>
  <si>
    <t xml:space="preserve">على شريف الزعبي- مكتب القانون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Resecanhing phosphate and investing in the</t>
  </si>
  <si>
    <t xml:space="preserve">التحري والتنقيب عن الفوسفات وتعدينه واستثماره في</t>
  </si>
  <si>
    <t xml:space="preserve">Khaled Sheyyab</t>
  </si>
  <si>
    <t xml:space="preserve">خالد الشياب</t>
  </si>
  <si>
    <t xml:space="preserve">Kingdom, and establishing a factory / factories to</t>
  </si>
  <si>
    <t xml:space="preserve">المملكة وانشاء مصنع اومصانع لانتاج كافة انواع</t>
  </si>
  <si>
    <t xml:space="preserve">Termination Date of the board :</t>
  </si>
  <si>
    <t xml:space="preserve">: تاريخ إنتهاء مدة المجلس</t>
  </si>
  <si>
    <t xml:space="preserve">produce fertilizers in  different forms.</t>
  </si>
  <si>
    <t xml:space="preserve">الاسمدة.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-2</t>
  </si>
  <si>
    <t xml:space="preserve">3-</t>
  </si>
  <si>
    <t xml:space="preserve">Government of Kuwait</t>
  </si>
  <si>
    <t xml:space="preserve">حكومة دولة الكويت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5840</xdr:colOff>
      <xdr:row>6</xdr:row>
      <xdr:rowOff>171000</xdr:rowOff>
    </xdr:from>
    <xdr:to>
      <xdr:col>12</xdr:col>
      <xdr:colOff>671760</xdr:colOff>
      <xdr:row>7</xdr:row>
      <xdr:rowOff>171000</xdr:rowOff>
    </xdr:to>
    <xdr:sp>
      <xdr:nvSpPr>
        <xdr:cNvPr id="29" name="Text 39"/>
        <xdr:cNvSpPr/>
      </xdr:nvSpPr>
      <xdr:spPr>
        <a:xfrm>
          <a:off x="8872560" y="1266480"/>
          <a:ext cx="475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istrator@jpmc.com.jo" TargetMode="External"/><Relationship Id="rId2" Type="http://schemas.openxmlformats.org/officeDocument/2006/relationships/hyperlink" Target="mailto:administrator@jpm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" activeCellId="0" sqref="H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360</v>
      </c>
      <c r="J2" s="15"/>
      <c r="K2" s="15"/>
      <c r="L2" s="15"/>
      <c r="M2" s="15"/>
      <c r="N2" s="16" t="n">
        <v>193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7" t="s">
        <v>51</v>
      </c>
      <c r="H11" s="28"/>
      <c r="I11" s="39" t="s">
        <v>52</v>
      </c>
      <c r="J11" s="28"/>
      <c r="K11" s="28"/>
      <c r="L11" s="28"/>
      <c r="M11" s="40"/>
      <c r="N11" s="40" t="s">
        <v>53</v>
      </c>
      <c r="O11" s="33" t="s">
        <v>5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5</v>
      </c>
      <c r="H13" s="35"/>
      <c r="I13" s="35"/>
      <c r="J13" s="35"/>
      <c r="K13" s="35"/>
      <c r="L13" s="35"/>
      <c r="M13" s="35"/>
      <c r="N13" s="35"/>
      <c r="O13" s="42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2.75" hidden="false" customHeight="false" outlineLevel="0" collapsed="false">
      <c r="B16" s="10" t="s">
        <v>61</v>
      </c>
      <c r="D16" s="11"/>
      <c r="E16" s="48" t="s">
        <v>62</v>
      </c>
      <c r="G16" s="43" t="s">
        <v>63</v>
      </c>
      <c r="H16" s="15"/>
      <c r="I16" s="15"/>
      <c r="J16" s="15"/>
      <c r="K16" s="15"/>
      <c r="L16" s="15"/>
      <c r="M16" s="15"/>
      <c r="N16" s="15"/>
      <c r="O16" s="44" t="s">
        <v>64</v>
      </c>
    </row>
    <row r="17" customFormat="false" ht="12.75" hidden="false" customHeight="false" outlineLevel="0" collapsed="false">
      <c r="B17" s="34" t="s">
        <v>65</v>
      </c>
      <c r="C17" s="37"/>
      <c r="D17" s="35"/>
      <c r="E17" s="49" t="s">
        <v>66</v>
      </c>
      <c r="G17" s="43" t="s">
        <v>67</v>
      </c>
      <c r="H17" s="15"/>
      <c r="I17" s="15"/>
      <c r="J17" s="15"/>
      <c r="K17" s="15"/>
      <c r="L17" s="15"/>
      <c r="M17" s="15"/>
      <c r="N17" s="15"/>
      <c r="O17" s="44" t="s">
        <v>68</v>
      </c>
    </row>
    <row r="18" customFormat="false" ht="12.75" hidden="false" customHeight="false" outlineLevel="0" collapsed="false">
      <c r="B18" s="50" t="n">
        <v>38107</v>
      </c>
      <c r="C18" s="28"/>
      <c r="D18" s="51"/>
      <c r="E18" s="52" t="n">
        <v>38107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3"/>
      <c r="O21" s="60"/>
    </row>
    <row r="22" customFormat="false" ht="12.75" hidden="false" customHeight="fals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1.96608</v>
      </c>
      <c r="C23" s="64" t="n">
        <f aca="false">+G23/$F$28*100</f>
        <v>0.0100861538461538</v>
      </c>
      <c r="D23" s="64" t="n">
        <f aca="false">+H23/$F$28*100</f>
        <v>0.0632</v>
      </c>
      <c r="E23" s="64" t="n">
        <f aca="false">+I23/$F$28*100</f>
        <v>1.89279384615385</v>
      </c>
      <c r="F23" s="65" t="n">
        <f aca="false">SUM(G23:I23)</f>
        <v>1277952</v>
      </c>
      <c r="G23" s="65" t="n">
        <v>6556</v>
      </c>
      <c r="H23" s="65" t="n">
        <v>41080</v>
      </c>
      <c r="I23" s="65" t="n">
        <v>1230316</v>
      </c>
      <c r="J23" s="65" t="n">
        <f aca="false">SUM(K23:M23)</f>
        <v>4193</v>
      </c>
      <c r="K23" s="65" t="n">
        <v>21</v>
      </c>
      <c r="L23" s="65" t="n">
        <v>87</v>
      </c>
      <c r="M23" s="65" t="n">
        <v>4085</v>
      </c>
      <c r="N23" s="66" t="s">
        <v>80</v>
      </c>
      <c r="O23" s="67" t="s">
        <v>81</v>
      </c>
    </row>
    <row r="24" customFormat="false" ht="12.75" hidden="false" customHeight="false" outlineLevel="0" collapsed="false">
      <c r="B24" s="64" t="n">
        <f aca="false">SUM(C24:E24)</f>
        <v>5.63955846153846</v>
      </c>
      <c r="C24" s="64" t="n">
        <f aca="false">+G24/$F$28*100</f>
        <v>0.310709230769231</v>
      </c>
      <c r="D24" s="64" t="n">
        <f aca="false">+H24/$F$28*100</f>
        <v>2.18085384615385</v>
      </c>
      <c r="E24" s="64" t="n">
        <f aca="false">+I24/$F$28*100</f>
        <v>3.14799538461538</v>
      </c>
      <c r="F24" s="65" t="n">
        <f aca="false">SUM(G24:I24)</f>
        <v>3665713</v>
      </c>
      <c r="G24" s="65" t="n">
        <v>201961</v>
      </c>
      <c r="H24" s="65" t="n">
        <v>1417555</v>
      </c>
      <c r="I24" s="65" t="n">
        <v>2046197</v>
      </c>
      <c r="J24" s="65" t="n">
        <f aca="false">SUM(K24:M24)</f>
        <v>37</v>
      </c>
      <c r="K24" s="65" t="n">
        <v>8</v>
      </c>
      <c r="L24" s="65" t="n">
        <v>5</v>
      </c>
      <c r="M24" s="65" t="n">
        <v>24</v>
      </c>
      <c r="N24" s="66" t="s">
        <v>82</v>
      </c>
      <c r="O24" s="67" t="s">
        <v>83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4</v>
      </c>
      <c r="O25" s="67" t="s">
        <v>85</v>
      </c>
    </row>
    <row r="26" customFormat="false" ht="12.75" hidden="false" customHeight="false" outlineLevel="0" collapsed="false">
      <c r="B26" s="64" t="n">
        <f aca="false">SUM(C26:E26)</f>
        <v>90.0143969230769</v>
      </c>
      <c r="C26" s="64" t="n">
        <f aca="false">+G26/$F$28*100</f>
        <v>0</v>
      </c>
      <c r="D26" s="64" t="n">
        <f aca="false">+H26/$F$28*100</f>
        <v>10.7692307692308</v>
      </c>
      <c r="E26" s="64" t="n">
        <f aca="false">+I26/$F$28*100</f>
        <v>79.2451661538462</v>
      </c>
      <c r="F26" s="65" t="n">
        <f aca="false">SUM(G26:I26)</f>
        <v>58509358</v>
      </c>
      <c r="G26" s="65" t="n">
        <v>0</v>
      </c>
      <c r="H26" s="65" t="n">
        <v>7000000</v>
      </c>
      <c r="I26" s="65" t="n">
        <v>51509358</v>
      </c>
      <c r="J26" s="65" t="n">
        <f aca="false">SUM(K26:M26)</f>
        <v>5</v>
      </c>
      <c r="K26" s="65" t="n">
        <v>0</v>
      </c>
      <c r="L26" s="65" t="n">
        <v>1</v>
      </c>
      <c r="M26" s="65" t="n">
        <v>4</v>
      </c>
      <c r="N26" s="69" t="s">
        <v>86</v>
      </c>
      <c r="O26" s="67" t="s">
        <v>87</v>
      </c>
    </row>
    <row r="27" customFormat="false" ht="12.75" hidden="false" customHeight="false" outlineLevel="0" collapsed="false">
      <c r="B27" s="64" t="n">
        <f aca="false">SUM(C27:E27)</f>
        <v>2.37996461538462</v>
      </c>
      <c r="C27" s="64" t="n">
        <f aca="false">+G27/$F$28*100</f>
        <v>0.309109230769231</v>
      </c>
      <c r="D27" s="64" t="n">
        <f aca="false">+H27/$F$28*100</f>
        <v>0.563846153846154</v>
      </c>
      <c r="E27" s="64" t="n">
        <f aca="false">+I27/$F$28*100</f>
        <v>1.50700923076923</v>
      </c>
      <c r="F27" s="65" t="n">
        <f aca="false">SUM(G27:I27)</f>
        <v>1546977</v>
      </c>
      <c r="G27" s="65" t="n">
        <v>200921</v>
      </c>
      <c r="H27" s="65" t="n">
        <v>366500</v>
      </c>
      <c r="I27" s="65" t="n">
        <v>979556</v>
      </c>
      <c r="J27" s="65" t="n">
        <f aca="false">SUM(K27:M27)</f>
        <v>15</v>
      </c>
      <c r="K27" s="65" t="n">
        <v>2</v>
      </c>
      <c r="L27" s="65" t="n">
        <v>1</v>
      </c>
      <c r="M27" s="65" t="n">
        <v>12</v>
      </c>
      <c r="N27" s="69" t="s">
        <v>88</v>
      </c>
      <c r="O27" s="67" t="s">
        <v>89</v>
      </c>
    </row>
    <row r="28" customFormat="false" ht="12.75" hidden="false" customHeight="false" outlineLevel="0" collapsed="false">
      <c r="B28" s="64" t="n">
        <f aca="false">SUM(B23:B27)</f>
        <v>100</v>
      </c>
      <c r="C28" s="70" t="n">
        <f aca="false">SUM(C23:C27)</f>
        <v>0.629904615384615</v>
      </c>
      <c r="D28" s="70" t="n">
        <f aca="false">SUM(D23:D27)</f>
        <v>13.5771307692308</v>
      </c>
      <c r="E28" s="70" t="n">
        <f aca="false">SUM(E23:E27)</f>
        <v>85.7929646153846</v>
      </c>
      <c r="F28" s="71" t="n">
        <f aca="false">SUM(F23:F27)</f>
        <v>65000000</v>
      </c>
      <c r="G28" s="71" t="n">
        <f aca="false">SUM(G23:G27)</f>
        <v>409438</v>
      </c>
      <c r="H28" s="71" t="n">
        <f aca="false">SUM(H23:H27)</f>
        <v>8825135</v>
      </c>
      <c r="I28" s="71" t="n">
        <f aca="false">SUM(I23:I27)</f>
        <v>55765427</v>
      </c>
      <c r="J28" s="71" t="n">
        <f aca="false">SUM(J23:J27)</f>
        <v>4250</v>
      </c>
      <c r="K28" s="71" t="n">
        <f aca="false">SUM(K23:K27)</f>
        <v>31</v>
      </c>
      <c r="L28" s="71" t="n">
        <f aca="false">SUM(L23:L27)</f>
        <v>94</v>
      </c>
      <c r="M28" s="71" t="n">
        <f aca="false">SUM(M23:M27)</f>
        <v>4125</v>
      </c>
      <c r="N28" s="69" t="s">
        <v>76</v>
      </c>
      <c r="O28" s="67" t="s">
        <v>90</v>
      </c>
    </row>
    <row r="29" customFormat="false" ht="12.75" hidden="false" customHeight="false" outlineLevel="0" collapsed="false">
      <c r="M29" s="72"/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5"/>
      <c r="J30" s="58"/>
      <c r="K30" s="76" t="s">
        <v>94</v>
      </c>
      <c r="L30" s="76"/>
      <c r="M30" s="77" t="s">
        <v>95</v>
      </c>
      <c r="N30" s="77"/>
      <c r="O30" s="73" t="s">
        <v>96</v>
      </c>
    </row>
    <row r="31" customFormat="false" ht="12.7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8"/>
      <c r="J31" s="81"/>
      <c r="K31" s="82" t="s">
        <v>99</v>
      </c>
      <c r="L31" s="82"/>
      <c r="M31" s="83" t="s">
        <v>100</v>
      </c>
      <c r="N31" s="83"/>
      <c r="O31" s="79" t="s">
        <v>101</v>
      </c>
      <c r="R31" s="84"/>
    </row>
    <row r="32" customFormat="false" ht="12.75" hidden="false" customHeight="false" outlineLevel="0" collapsed="false">
      <c r="B32" s="85" t="s">
        <v>102</v>
      </c>
      <c r="C32" s="86" t="s">
        <v>103</v>
      </c>
      <c r="D32" s="87" t="s">
        <v>104</v>
      </c>
      <c r="E32" s="88"/>
      <c r="G32" s="89" t="s">
        <v>105</v>
      </c>
      <c r="H32" s="90" t="s">
        <v>106</v>
      </c>
      <c r="I32" s="91"/>
      <c r="J32" s="92"/>
      <c r="K32" s="93" t="n">
        <v>60.38</v>
      </c>
      <c r="L32" s="93"/>
      <c r="M32" s="94"/>
      <c r="N32" s="95" t="s">
        <v>107</v>
      </c>
      <c r="O32" s="96" t="s">
        <v>108</v>
      </c>
    </row>
    <row r="33" customFormat="false" ht="12.75" hidden="false" customHeight="false" outlineLevel="0" collapsed="false">
      <c r="B33" s="97"/>
      <c r="C33" s="97"/>
      <c r="D33" s="97"/>
      <c r="E33" s="98" t="s">
        <v>109</v>
      </c>
      <c r="G33" s="89" t="s">
        <v>110</v>
      </c>
      <c r="H33" s="90" t="s">
        <v>111</v>
      </c>
      <c r="I33" s="15"/>
      <c r="J33" s="92"/>
      <c r="K33" s="99" t="n">
        <v>27.77</v>
      </c>
      <c r="L33" s="99"/>
      <c r="M33" s="94"/>
      <c r="N33" s="95" t="s">
        <v>112</v>
      </c>
      <c r="O33" s="96" t="s">
        <v>113</v>
      </c>
    </row>
    <row r="34" customFormat="false" ht="12.75" hidden="false" customHeight="false" outlineLevel="0" collapsed="false">
      <c r="B34" s="100" t="n">
        <f aca="false">SUM(C34:D34)</f>
        <v>4884</v>
      </c>
      <c r="C34" s="100" t="n">
        <v>134</v>
      </c>
      <c r="D34" s="100" t="n">
        <v>4750</v>
      </c>
      <c r="E34" s="101" t="s">
        <v>79</v>
      </c>
      <c r="G34" s="89" t="s">
        <v>114</v>
      </c>
      <c r="H34" s="90" t="s">
        <v>115</v>
      </c>
      <c r="I34" s="15"/>
      <c r="J34" s="92"/>
      <c r="K34" s="99" t="n">
        <v>15.91</v>
      </c>
      <c r="L34" s="99"/>
      <c r="M34" s="94"/>
      <c r="N34" s="95" t="s">
        <v>116</v>
      </c>
      <c r="O34" s="96" t="s">
        <v>117</v>
      </c>
    </row>
    <row r="35" customFormat="false" ht="16.5" hidden="false" customHeight="true" outlineLevel="0" collapsed="false">
      <c r="B35" s="97"/>
      <c r="C35" s="97"/>
      <c r="D35" s="97"/>
      <c r="E35" s="102" t="s">
        <v>118</v>
      </c>
      <c r="G35" s="89"/>
      <c r="H35" s="90"/>
      <c r="I35" s="15"/>
      <c r="J35" s="92"/>
      <c r="K35" s="103"/>
      <c r="L35" s="104"/>
      <c r="M35" s="94"/>
      <c r="N35" s="94"/>
      <c r="O35" s="89"/>
    </row>
    <row r="36" customFormat="false" ht="16.5" hidden="false" customHeight="true" outlineLevel="0" collapsed="false">
      <c r="B36" s="100" t="n">
        <v>7</v>
      </c>
      <c r="C36" s="100" t="s">
        <v>119</v>
      </c>
      <c r="D36" s="100" t="n">
        <v>7</v>
      </c>
      <c r="E36" s="105" t="s">
        <v>120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21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22</v>
      </c>
      <c r="Z37" s="113" t="s">
        <v>123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.407</v>
      </c>
      <c r="Q38" s="118" t="n">
        <v>14.016</v>
      </c>
      <c r="R38" s="119" t="s">
        <v>12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5</v>
      </c>
    </row>
    <row r="39" customFormat="false" ht="24" hidden="false" customHeight="true" outlineLevel="0" collapsed="false">
      <c r="P39" s="118" t="s">
        <v>126</v>
      </c>
      <c r="Q39" s="118" t="s">
        <v>126</v>
      </c>
      <c r="R39" s="119" t="s">
        <v>127</v>
      </c>
      <c r="S39" s="15"/>
      <c r="T39" s="120" t="n">
        <v>1.14</v>
      </c>
      <c r="U39" s="120" t="n">
        <v>2.76</v>
      </c>
      <c r="V39" s="120" t="n">
        <v>1.51</v>
      </c>
      <c r="W39" s="120" t="n">
        <v>3.71</v>
      </c>
      <c r="X39" s="120" t="n">
        <v>3.5</v>
      </c>
      <c r="Y39" s="121"/>
      <c r="Z39" s="122" t="s">
        <v>128</v>
      </c>
    </row>
    <row r="40" customFormat="false" ht="24" hidden="false" customHeight="true" outlineLevel="0" collapsed="false">
      <c r="P40" s="118" t="s">
        <v>126</v>
      </c>
      <c r="Q40" s="118" t="s">
        <v>126</v>
      </c>
      <c r="R40" s="119" t="s">
        <v>129</v>
      </c>
      <c r="S40" s="15"/>
      <c r="T40" s="120" t="n">
        <v>1.422</v>
      </c>
      <c r="U40" s="120" t="n">
        <v>3.921</v>
      </c>
      <c r="V40" s="120" t="n">
        <v>4.453</v>
      </c>
      <c r="W40" s="120" t="n">
        <v>4.336</v>
      </c>
      <c r="X40" s="120" t="n">
        <v>4.219</v>
      </c>
      <c r="Y40" s="121"/>
      <c r="Z40" s="122" t="s">
        <v>130</v>
      </c>
    </row>
    <row r="41" customFormat="false" ht="24" hidden="false" customHeight="true" outlineLevel="0" collapsed="false">
      <c r="P41" s="118" t="n">
        <v>0.802</v>
      </c>
      <c r="Q41" s="118" t="n">
        <v>0.704</v>
      </c>
      <c r="R41" s="123" t="s">
        <v>131</v>
      </c>
      <c r="S41" s="15"/>
      <c r="T41" s="124" t="n">
        <v>65000000</v>
      </c>
      <c r="U41" s="124" t="n">
        <v>44000000</v>
      </c>
      <c r="V41" s="124" t="n">
        <v>44000000</v>
      </c>
      <c r="W41" s="124" t="n">
        <v>44000000</v>
      </c>
      <c r="X41" s="124" t="n">
        <v>44000000</v>
      </c>
      <c r="Y41" s="121"/>
      <c r="Z41" s="122" t="s">
        <v>132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33</v>
      </c>
      <c r="S42" s="15"/>
      <c r="T42" s="124" t="n">
        <v>1564356</v>
      </c>
      <c r="U42" s="124" t="n">
        <v>6166966</v>
      </c>
      <c r="V42" s="124" t="n">
        <v>4382502</v>
      </c>
      <c r="W42" s="124" t="n">
        <v>2200708</v>
      </c>
      <c r="X42" s="124" t="n">
        <v>586080</v>
      </c>
      <c r="Y42" s="121"/>
      <c r="Z42" s="122" t="s">
        <v>134</v>
      </c>
    </row>
    <row r="43" customFormat="false" ht="24" hidden="false" customHeight="true" outlineLevel="0" collapsed="false">
      <c r="P43" s="126" t="s">
        <v>126</v>
      </c>
      <c r="Q43" s="126" t="s">
        <v>126</v>
      </c>
      <c r="R43" s="127" t="s">
        <v>135</v>
      </c>
      <c r="S43" s="15"/>
      <c r="T43" s="124" t="n">
        <v>2183039</v>
      </c>
      <c r="U43" s="124" t="n">
        <v>13848096</v>
      </c>
      <c r="V43" s="124" t="n">
        <v>5839378</v>
      </c>
      <c r="W43" s="124" t="n">
        <v>8125489</v>
      </c>
      <c r="X43" s="124" t="n">
        <v>1867516</v>
      </c>
      <c r="Y43" s="121"/>
      <c r="Z43" s="122" t="s">
        <v>136</v>
      </c>
    </row>
    <row r="44" customFormat="false" ht="24" hidden="false" customHeight="true" outlineLevel="0" collapsed="false">
      <c r="P44" s="118" t="s">
        <v>126</v>
      </c>
      <c r="Q44" s="118" t="s">
        <v>126</v>
      </c>
      <c r="R44" s="119" t="s">
        <v>137</v>
      </c>
      <c r="S44" s="15"/>
      <c r="T44" s="124" t="n">
        <v>3464</v>
      </c>
      <c r="U44" s="124" t="n">
        <v>6741</v>
      </c>
      <c r="V44" s="124" t="n">
        <v>3021</v>
      </c>
      <c r="W44" s="124" t="n">
        <v>835</v>
      </c>
      <c r="X44" s="124" t="n">
        <v>749</v>
      </c>
      <c r="Y44" s="121"/>
      <c r="Z44" s="122" t="s">
        <v>138</v>
      </c>
    </row>
    <row r="45" customFormat="false" ht="24" hidden="false" customHeight="true" outlineLevel="0" collapsed="false">
      <c r="P45" s="118" t="s">
        <v>126</v>
      </c>
      <c r="Q45" s="118" t="s">
        <v>126</v>
      </c>
      <c r="R45" s="119" t="s">
        <v>139</v>
      </c>
      <c r="S45" s="15"/>
      <c r="T45" s="124" t="n">
        <v>74100000</v>
      </c>
      <c r="U45" s="124" t="n">
        <v>121440000</v>
      </c>
      <c r="V45" s="124" t="n">
        <v>66440000</v>
      </c>
      <c r="W45" s="124" t="n">
        <v>163240000</v>
      </c>
      <c r="X45" s="124" t="n">
        <v>154000000</v>
      </c>
      <c r="Y45" s="128"/>
      <c r="Z45" s="122" t="s">
        <v>140</v>
      </c>
    </row>
    <row r="46" customFormat="false" ht="24" hidden="false" customHeight="true" outlineLevel="0" collapsed="false">
      <c r="P46" s="118" t="s">
        <v>126</v>
      </c>
      <c r="Q46" s="118" t="s">
        <v>126</v>
      </c>
      <c r="R46" s="119" t="s">
        <v>141</v>
      </c>
      <c r="S46" s="15"/>
      <c r="T46" s="129" t="s">
        <v>142</v>
      </c>
      <c r="U46" s="15"/>
      <c r="V46" s="15"/>
      <c r="W46" s="15"/>
      <c r="X46" s="15"/>
      <c r="Y46" s="15"/>
      <c r="Z46" s="113" t="s">
        <v>143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44</v>
      </c>
      <c r="S47" s="15"/>
      <c r="T47" s="124" t="n">
        <v>65000000</v>
      </c>
      <c r="U47" s="124" t="n">
        <v>44000000</v>
      </c>
      <c r="V47" s="124" t="n">
        <v>44000000</v>
      </c>
      <c r="W47" s="124" t="n">
        <v>44000000</v>
      </c>
      <c r="X47" s="124" t="n">
        <v>44000000</v>
      </c>
      <c r="Y47" s="132"/>
      <c r="Z47" s="122" t="s">
        <v>145</v>
      </c>
    </row>
    <row r="48" customFormat="false" ht="24" hidden="false" customHeight="true" outlineLevel="0" collapsed="false">
      <c r="P48" s="126" t="s">
        <v>126</v>
      </c>
      <c r="Q48" s="126" t="s">
        <v>126</v>
      </c>
      <c r="R48" s="119" t="s">
        <v>146</v>
      </c>
      <c r="S48" s="15"/>
      <c r="T48" s="124" t="n">
        <v>65000000</v>
      </c>
      <c r="U48" s="124" t="n">
        <v>44000000</v>
      </c>
      <c r="V48" s="124" t="n">
        <v>44000000</v>
      </c>
      <c r="W48" s="124" t="n">
        <v>44000000</v>
      </c>
      <c r="X48" s="124" t="n">
        <v>44000000</v>
      </c>
      <c r="Y48" s="132"/>
      <c r="Z48" s="122" t="s">
        <v>147</v>
      </c>
    </row>
    <row r="49" customFormat="false" ht="24" hidden="false" customHeight="true" outlineLevel="0" collapsed="false">
      <c r="P49" s="118" t="s">
        <v>126</v>
      </c>
      <c r="Q49" s="118" t="s">
        <v>126</v>
      </c>
      <c r="R49" s="119" t="s">
        <v>148</v>
      </c>
      <c r="S49" s="15"/>
      <c r="T49" s="124" t="n">
        <v>65000000</v>
      </c>
      <c r="U49" s="124" t="n">
        <v>44000000</v>
      </c>
      <c r="V49" s="124" t="n">
        <v>44000000</v>
      </c>
      <c r="W49" s="124" t="n">
        <v>44000000</v>
      </c>
      <c r="X49" s="124" t="n">
        <v>44000000</v>
      </c>
      <c r="Y49" s="132"/>
      <c r="Z49" s="122" t="s">
        <v>149</v>
      </c>
    </row>
    <row r="50" customFormat="false" ht="24" hidden="false" customHeight="true" outlineLevel="0" collapsed="false">
      <c r="P50" s="118" t="s">
        <v>126</v>
      </c>
      <c r="Q50" s="118" t="s">
        <v>126</v>
      </c>
      <c r="R50" s="119" t="s">
        <v>150</v>
      </c>
      <c r="S50" s="15"/>
      <c r="T50" s="124" t="n">
        <v>40136918</v>
      </c>
      <c r="U50" s="124" t="n">
        <v>81136918</v>
      </c>
      <c r="V50" s="124" t="n">
        <v>81136918</v>
      </c>
      <c r="W50" s="124" t="n">
        <v>80280414</v>
      </c>
      <c r="X50" s="124" t="n">
        <v>79755435</v>
      </c>
      <c r="Y50" s="132"/>
      <c r="Z50" s="122" t="s">
        <v>151</v>
      </c>
    </row>
    <row r="51" customFormat="false" ht="24" hidden="false" customHeight="true" outlineLevel="0" collapsed="false">
      <c r="P51" s="118" t="n">
        <v>22.85</v>
      </c>
      <c r="Q51" s="118" t="n">
        <v>38.391</v>
      </c>
      <c r="R51" s="119" t="s">
        <v>152</v>
      </c>
      <c r="S51" s="15"/>
      <c r="T51" s="133" t="n">
        <v>0</v>
      </c>
      <c r="U51" s="133" t="n">
        <v>69163837</v>
      </c>
      <c r="V51" s="133" t="n">
        <v>69163837</v>
      </c>
      <c r="W51" s="133" t="n">
        <v>65737821</v>
      </c>
      <c r="X51" s="133" t="n">
        <v>61865210</v>
      </c>
      <c r="Y51" s="134"/>
      <c r="Z51" s="135" t="s">
        <v>153</v>
      </c>
    </row>
    <row r="52" customFormat="false" ht="24" hidden="false" customHeight="true" outlineLevel="0" collapsed="false">
      <c r="P52" s="126" t="n">
        <v>175.802</v>
      </c>
      <c r="Q52" s="126" t="n">
        <v>102.935</v>
      </c>
      <c r="R52" s="127" t="s">
        <v>154</v>
      </c>
      <c r="S52" s="15"/>
      <c r="T52" s="136" t="n">
        <v>-12710036</v>
      </c>
      <c r="U52" s="136" t="n">
        <v>-21794142</v>
      </c>
      <c r="V52" s="124" t="n">
        <v>1614301</v>
      </c>
      <c r="W52" s="124" t="n">
        <v>780580</v>
      </c>
      <c r="X52" s="124" t="n">
        <v>0</v>
      </c>
      <c r="Y52" s="137"/>
      <c r="Z52" s="122" t="s">
        <v>155</v>
      </c>
    </row>
    <row r="53" customFormat="false" ht="24" hidden="false" customHeight="true" outlineLevel="0" collapsed="false">
      <c r="P53" s="118" t="n">
        <v>33.463</v>
      </c>
      <c r="Q53" s="118" t="n">
        <v>22.142</v>
      </c>
      <c r="R53" s="119" t="s">
        <v>156</v>
      </c>
      <c r="S53" s="15"/>
      <c r="T53" s="124" t="n">
        <v>92426882</v>
      </c>
      <c r="U53" s="124" t="n">
        <v>172506613</v>
      </c>
      <c r="V53" s="124" t="n">
        <v>195915056</v>
      </c>
      <c r="W53" s="124" t="n">
        <v>190798815</v>
      </c>
      <c r="X53" s="124" t="n">
        <v>185620645</v>
      </c>
      <c r="Y53" s="138"/>
      <c r="Z53" s="122" t="s">
        <v>157</v>
      </c>
    </row>
    <row r="54" customFormat="false" ht="24" hidden="false" customHeight="true" outlineLevel="0" collapsed="false">
      <c r="P54" s="126" t="n">
        <v>77.15</v>
      </c>
      <c r="Q54" s="126" t="n">
        <v>61.609</v>
      </c>
      <c r="R54" s="127" t="s">
        <v>158</v>
      </c>
      <c r="S54" s="15"/>
      <c r="T54" s="115" t="s">
        <v>159</v>
      </c>
      <c r="U54" s="15"/>
      <c r="V54" s="15"/>
      <c r="W54" s="15"/>
      <c r="X54" s="15"/>
      <c r="Y54" s="15"/>
      <c r="Z54" s="113" t="s">
        <v>160</v>
      </c>
    </row>
    <row r="55" customFormat="false" ht="24" hidden="false" customHeight="true" outlineLevel="0" collapsed="false">
      <c r="P55" s="118" t="n">
        <v>337.646</v>
      </c>
      <c r="Q55" s="118" t="n">
        <v>160.477</v>
      </c>
      <c r="R55" s="119" t="s">
        <v>161</v>
      </c>
      <c r="S55" s="15"/>
      <c r="T55" s="139" t="n">
        <v>162487911</v>
      </c>
      <c r="U55" s="139" t="n">
        <v>177570261</v>
      </c>
      <c r="V55" s="139" t="n">
        <v>191649550</v>
      </c>
      <c r="W55" s="139" t="n">
        <v>189088801</v>
      </c>
      <c r="X55" s="139" t="n">
        <v>190808923</v>
      </c>
      <c r="Y55" s="140"/>
      <c r="Z55" s="141" t="s">
        <v>162</v>
      </c>
    </row>
    <row r="56" customFormat="false" ht="24" hidden="false" customHeight="true" outlineLevel="0" collapsed="false">
      <c r="P56" s="118" t="n">
        <v>146.449</v>
      </c>
      <c r="Q56" s="118" t="n">
        <v>57.675</v>
      </c>
      <c r="R56" s="119" t="s">
        <v>163</v>
      </c>
      <c r="S56" s="15"/>
      <c r="T56" s="139" t="n">
        <v>158187613</v>
      </c>
      <c r="U56" s="139" t="n">
        <v>136422543</v>
      </c>
      <c r="V56" s="139" t="n">
        <v>164650717</v>
      </c>
      <c r="W56" s="139" t="n">
        <v>174129136</v>
      </c>
      <c r="X56" s="139" t="n">
        <v>140438328</v>
      </c>
      <c r="Y56" s="140"/>
      <c r="Z56" s="141" t="s">
        <v>164</v>
      </c>
    </row>
    <row r="57" customFormat="false" ht="24" hidden="false" customHeight="true" outlineLevel="0" collapsed="false">
      <c r="P57" s="118" t="n">
        <v>136.898</v>
      </c>
      <c r="Q57" s="118" t="n">
        <v>65.685</v>
      </c>
      <c r="R57" s="142" t="s">
        <v>165</v>
      </c>
      <c r="S57" s="15"/>
      <c r="T57" s="139" t="n">
        <v>63216508</v>
      </c>
      <c r="U57" s="139" t="n">
        <v>64034419</v>
      </c>
      <c r="V57" s="139" t="n">
        <v>58371536</v>
      </c>
      <c r="W57" s="139" t="n">
        <v>45220000</v>
      </c>
      <c r="X57" s="139" t="n">
        <v>64133634</v>
      </c>
      <c r="Y57" s="140"/>
      <c r="Z57" s="122" t="s">
        <v>166</v>
      </c>
    </row>
    <row r="58" customFormat="false" ht="24" hidden="false" customHeight="true" outlineLevel="0" collapsed="false">
      <c r="P58" s="118" t="n">
        <v>24.7</v>
      </c>
      <c r="Q58" s="118" t="n">
        <v>21.407</v>
      </c>
      <c r="R58" s="119" t="s">
        <v>167</v>
      </c>
      <c r="S58" s="15"/>
      <c r="T58" s="139" t="n">
        <v>83826567</v>
      </c>
      <c r="U58" s="139" t="n">
        <v>135347721</v>
      </c>
      <c r="V58" s="139" t="n">
        <v>99171671</v>
      </c>
      <c r="W58" s="139" t="n">
        <v>99836660</v>
      </c>
      <c r="X58" s="139" t="n">
        <v>59526296</v>
      </c>
      <c r="Y58" s="140"/>
      <c r="Z58" s="122" t="s">
        <v>168</v>
      </c>
    </row>
    <row r="59" customFormat="false" ht="24" hidden="false" customHeight="true" outlineLevel="0" collapsed="false">
      <c r="P59" s="118" t="n">
        <v>48.838</v>
      </c>
      <c r="Q59" s="118" t="n">
        <v>52.64</v>
      </c>
      <c r="R59" s="119" t="s">
        <v>169</v>
      </c>
      <c r="S59" s="15"/>
      <c r="T59" s="139" t="n">
        <v>404502091</v>
      </c>
      <c r="U59" s="139" t="n">
        <v>449340525</v>
      </c>
      <c r="V59" s="139" t="n">
        <v>455471938</v>
      </c>
      <c r="W59" s="139" t="n">
        <v>463054597</v>
      </c>
      <c r="X59" s="139" t="n">
        <v>390773547</v>
      </c>
      <c r="Y59" s="140"/>
      <c r="Z59" s="122" t="s">
        <v>170</v>
      </c>
    </row>
    <row r="60" customFormat="false" ht="24" hidden="false" customHeight="true" outlineLevel="0" collapsed="false">
      <c r="P60" s="118" t="n">
        <v>213.738</v>
      </c>
      <c r="Q60" s="118" t="n">
        <v>137.115</v>
      </c>
      <c r="R60" s="119" t="s">
        <v>171</v>
      </c>
      <c r="S60" s="15"/>
      <c r="T60" s="143" t="n">
        <v>135358401</v>
      </c>
      <c r="U60" s="143" t="n">
        <v>99493315</v>
      </c>
      <c r="V60" s="143" t="n">
        <v>81791888</v>
      </c>
      <c r="W60" s="143" t="n">
        <v>90611576</v>
      </c>
      <c r="X60" s="143" t="n">
        <v>123869555</v>
      </c>
      <c r="Y60" s="144"/>
      <c r="Z60" s="122" t="s">
        <v>172</v>
      </c>
    </row>
    <row r="61" customFormat="false" ht="24" hidden="false" customHeight="true" outlineLevel="0" collapsed="false">
      <c r="P61" s="118" t="n">
        <v>865.344</v>
      </c>
      <c r="Q61" s="118" t="n">
        <v>640.503</v>
      </c>
      <c r="R61" s="119" t="s">
        <v>173</v>
      </c>
      <c r="S61" s="15"/>
      <c r="T61" s="145" t="n">
        <v>50186023</v>
      </c>
      <c r="U61" s="145" t="n">
        <v>64029054</v>
      </c>
      <c r="V61" s="145" t="n">
        <v>57240665</v>
      </c>
      <c r="W61" s="145" t="n">
        <v>51265376</v>
      </c>
      <c r="X61" s="145" t="n">
        <v>11020087</v>
      </c>
      <c r="Y61" s="146"/>
      <c r="Z61" s="122" t="s">
        <v>174</v>
      </c>
    </row>
    <row r="62" customFormat="false" ht="24" hidden="false" customHeight="true" outlineLevel="0" collapsed="false">
      <c r="P62" s="118" t="n">
        <v>1.169</v>
      </c>
      <c r="Q62" s="118" t="n">
        <v>1.371</v>
      </c>
      <c r="R62" s="119" t="s">
        <v>175</v>
      </c>
      <c r="S62" s="15"/>
      <c r="T62" s="139" t="n">
        <v>126530785</v>
      </c>
      <c r="U62" s="139" t="n">
        <v>113311543</v>
      </c>
      <c r="V62" s="139" t="n">
        <v>120524329</v>
      </c>
      <c r="W62" s="139" t="n">
        <v>130378830</v>
      </c>
      <c r="X62" s="139" t="n">
        <v>70263260</v>
      </c>
      <c r="Y62" s="138"/>
      <c r="Z62" s="122" t="s">
        <v>176</v>
      </c>
    </row>
    <row r="63" customFormat="false" ht="24" hidden="false" customHeight="true" outlineLevel="0" collapsed="false">
      <c r="P63" s="124" t="n">
        <v>22829212</v>
      </c>
      <c r="Q63" s="124" t="n">
        <v>36929228</v>
      </c>
      <c r="R63" s="119" t="s">
        <v>177</v>
      </c>
      <c r="S63" s="15"/>
      <c r="T63" s="139" t="n">
        <v>312075209</v>
      </c>
      <c r="U63" s="139" t="n">
        <v>276833912</v>
      </c>
      <c r="V63" s="139" t="n">
        <v>259556882</v>
      </c>
      <c r="W63" s="139" t="n">
        <v>272255782</v>
      </c>
      <c r="X63" s="139" t="n">
        <v>205152902</v>
      </c>
      <c r="Y63" s="147"/>
      <c r="Z63" s="122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404502091</v>
      </c>
      <c r="U64" s="139" t="n">
        <v>449340525</v>
      </c>
      <c r="V64" s="139" t="n">
        <v>455471938</v>
      </c>
      <c r="W64" s="139" t="n">
        <v>463054597</v>
      </c>
      <c r="X64" s="139" t="n">
        <v>390773547</v>
      </c>
      <c r="Y64" s="147"/>
      <c r="Z64" s="148" t="s">
        <v>179</v>
      </c>
    </row>
    <row r="65" customFormat="false" ht="24" hidden="false" customHeight="true" outlineLevel="0" collapsed="false">
      <c r="S65" s="15"/>
      <c r="T65" s="149" t="n">
        <v>197551162</v>
      </c>
      <c r="U65" s="149" t="n">
        <v>236532683</v>
      </c>
      <c r="V65" s="149" t="n">
        <v>255523651</v>
      </c>
      <c r="W65" s="149" t="n">
        <v>245040659</v>
      </c>
      <c r="X65" s="139" t="n">
        <v>254435320</v>
      </c>
      <c r="Y65" s="4"/>
      <c r="Z65" s="122" t="s">
        <v>180</v>
      </c>
    </row>
    <row r="66" customFormat="false" ht="24" hidden="false" customHeight="true" outlineLevel="0" collapsed="false">
      <c r="T66" s="150" t="n">
        <v>-127947931</v>
      </c>
      <c r="U66" s="150" t="n">
        <v>-20798518</v>
      </c>
      <c r="V66" s="151" t="n">
        <v>8565041</v>
      </c>
      <c r="W66" s="151" t="n">
        <v>11158776</v>
      </c>
      <c r="X66" s="152" t="n">
        <v>27242414</v>
      </c>
      <c r="Y66" s="28"/>
      <c r="Z66" s="122" t="s">
        <v>181</v>
      </c>
    </row>
    <row r="67" customFormat="false" ht="24" hidden="false" customHeight="true" outlineLevel="0" collapsed="false">
      <c r="T67" s="150" t="n">
        <v>-127947931</v>
      </c>
      <c r="U67" s="150" t="n">
        <v>-23408443</v>
      </c>
      <c r="V67" s="151" t="n">
        <v>5143741</v>
      </c>
      <c r="W67" s="151" t="n">
        <v>4185657</v>
      </c>
      <c r="X67" s="152" t="n">
        <v>15361881</v>
      </c>
      <c r="Y67" s="28"/>
      <c r="Z67" s="122" t="s">
        <v>182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4400000</v>
      </c>
      <c r="Y68" s="28"/>
      <c r="Z68" s="122" t="s">
        <v>183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administrator@jpmc.com.jo"/>
    <hyperlink ref="N6" r:id="rId2" display="administrator@jpm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9T21:37:35Z</cp:lastPrinted>
  <dcterms:modified xsi:type="dcterms:W3CDTF">2001-12-23T07:20:00Z</dcterms:modified>
  <cp:revision>0</cp:revision>
  <dc:subject/>
  <dc:title/>
</cp:coreProperties>
</file>